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82860675"/>
        <c:axId val="69199311"/>
      </c:scatterChart>
      <c:valAx>
        <c:axId val="8286067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311"/>
        <c:crossesAt val="0"/>
        <c:crossBetween val="midCat"/>
        <c:majorUnit val="5"/>
      </c:valAx>
      <c:valAx>
        <c:axId val="691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0335499"/>
        <c:axId val="55056230"/>
      </c:areaChart>
      <c:catAx>
        <c:axId val="4033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230"/>
        <c:crossesAt val="0"/>
        <c:auto val="1"/>
        <c:lblAlgn val="ctr"/>
        <c:lblOffset val="100"/>
        <c:noMultiLvlLbl val="0"/>
      </c:catAx>
      <c:valAx>
        <c:axId val="550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39091478"/>
        <c:axId val="92571733"/>
      </c:scatterChart>
      <c:valAx>
        <c:axId val="3909147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733"/>
        <c:crossesAt val="0"/>
        <c:crossBetween val="midCat"/>
        <c:majorUnit val="5"/>
      </c:valAx>
      <c:valAx>
        <c:axId val="925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64339220"/>
        <c:axId val="45665994"/>
      </c:scatterChart>
      <c:valAx>
        <c:axId val="6433922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994"/>
        <c:crossesAt val="0"/>
        <c:crossBetween val="midCat"/>
        <c:majorUnit val="5"/>
      </c:valAx>
      <c:valAx>
        <c:axId val="456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98067265"/>
        <c:axId val="90715827"/>
      </c:scatterChart>
      <c:valAx>
        <c:axId val="9806726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827"/>
        <c:crossesAt val="0"/>
        <c:crossBetween val="midCat"/>
      </c:valAx>
      <c:valAx>
        <c:axId val="907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